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765620"/>
        <c:axId val="61305215"/>
      </c:barChart>
      <c:catAx>
        <c:axId val="80765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5215"/>
        <c:crossesAt val="0"/>
        <c:auto val="1"/>
        <c:lblAlgn val="ctr"/>
        <c:lblOffset val="100"/>
        <c:noMultiLvlLbl val="0"/>
      </c:catAx>
      <c:valAx>
        <c:axId val="613052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656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585909"/>
        <c:axId val="24899187"/>
      </c:barChart>
      <c:catAx>
        <c:axId val="33585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9187"/>
        <c:crossesAt val="0"/>
        <c:auto val="1"/>
        <c:lblAlgn val="ctr"/>
        <c:lblOffset val="100"/>
        <c:noMultiLvlLbl val="0"/>
      </c:catAx>
      <c:valAx>
        <c:axId val="248991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859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