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13609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136105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