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689267"/>
        <c:axId val="35278401"/>
      </c:scatterChart>
      <c:valAx>
        <c:axId val="316892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401"/>
        <c:crossesAt val="0"/>
        <c:crossBetween val="midCat"/>
      </c:valAx>
      <c:valAx>
        <c:axId val="352784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2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