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374751"/>
        <c:axId val="90823033"/>
      </c:lineChart>
      <c:catAx>
        <c:axId val="63747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823033"/>
        <c:crossesAt val="0"/>
        <c:auto val="1"/>
        <c:lblAlgn val="ctr"/>
        <c:lblOffset val="100"/>
        <c:noMultiLvlLbl val="0"/>
      </c:catAx>
      <c:valAx>
        <c:axId val="908230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747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1648490"/>
        <c:axId val="92223420"/>
      </c:lineChart>
      <c:catAx>
        <c:axId val="916484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223420"/>
        <c:crossesAt val="0"/>
        <c:auto val="1"/>
        <c:lblAlgn val="ctr"/>
        <c:lblOffset val="100"/>
        <c:noMultiLvlLbl val="0"/>
      </c:catAx>
      <c:valAx>
        <c:axId val="922234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6484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3409689"/>
        <c:axId val="41470755"/>
      </c:lineChart>
      <c:catAx>
        <c:axId val="134096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470755"/>
        <c:crossesAt val="0"/>
        <c:auto val="1"/>
        <c:lblAlgn val="ctr"/>
        <c:lblOffset val="100"/>
        <c:noMultiLvlLbl val="0"/>
      </c:catAx>
      <c:valAx>
        <c:axId val="414707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4096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4277533"/>
        <c:axId val="54802019"/>
      </c:lineChart>
      <c:catAx>
        <c:axId val="342775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802019"/>
        <c:crossesAt val="0"/>
        <c:auto val="1"/>
        <c:lblAlgn val="ctr"/>
        <c:lblOffset val="100"/>
        <c:noMultiLvlLbl val="0"/>
      </c:catAx>
      <c:valAx>
        <c:axId val="548020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2775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1529201"/>
        <c:axId val="67300149"/>
      </c:lineChart>
      <c:catAx>
        <c:axId val="415292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300149"/>
        <c:crossesAt val="0"/>
        <c:auto val="1"/>
        <c:lblAlgn val="ctr"/>
        <c:lblOffset val="100"/>
        <c:noMultiLvlLbl val="0"/>
      </c:catAx>
      <c:valAx>
        <c:axId val="673001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5292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7552498"/>
        <c:axId val="40068916"/>
      </c:lineChart>
      <c:catAx>
        <c:axId val="575524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068916"/>
        <c:crossesAt val="0"/>
        <c:auto val="1"/>
        <c:lblAlgn val="ctr"/>
        <c:lblOffset val="100"/>
        <c:noMultiLvlLbl val="0"/>
      </c:catAx>
      <c:valAx>
        <c:axId val="400689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5524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4135674"/>
        <c:axId val="32391053"/>
      </c:lineChart>
      <c:catAx>
        <c:axId val="241356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391053"/>
        <c:crossesAt val="0"/>
        <c:auto val="1"/>
        <c:lblAlgn val="ctr"/>
        <c:lblOffset val="100"/>
        <c:noMultiLvlLbl val="0"/>
      </c:catAx>
      <c:valAx>
        <c:axId val="323910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1356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2106527"/>
        <c:axId val="43400302"/>
      </c:lineChart>
      <c:catAx>
        <c:axId val="821065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400302"/>
        <c:crossesAt val="0"/>
        <c:auto val="1"/>
        <c:lblAlgn val="ctr"/>
        <c:lblOffset val="100"/>
        <c:noMultiLvlLbl val="0"/>
      </c:catAx>
      <c:valAx>
        <c:axId val="434003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1065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5123252"/>
        <c:axId val="98098575"/>
      </c:lineChart>
      <c:catAx>
        <c:axId val="551232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098575"/>
        <c:crossesAt val="0"/>
        <c:auto val="1"/>
        <c:lblAlgn val="ctr"/>
        <c:lblOffset val="100"/>
        <c:noMultiLvlLbl val="0"/>
      </c:catAx>
      <c:valAx>
        <c:axId val="980985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1232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7428827"/>
        <c:axId val="49669025"/>
      </c:lineChart>
      <c:catAx>
        <c:axId val="174288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669025"/>
        <c:crossesAt val="0"/>
        <c:auto val="1"/>
        <c:lblAlgn val="ctr"/>
        <c:lblOffset val="100"/>
        <c:noMultiLvlLbl val="0"/>
      </c:catAx>
      <c:valAx>
        <c:axId val="496690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4288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