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1264050"/>
        <c:axId val="31079322"/>
      </c:scatterChart>
      <c:valAx>
        <c:axId val="312640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79322"/>
        <c:crossesAt val="0"/>
        <c:crossBetween val="midCat"/>
      </c:valAx>
      <c:valAx>
        <c:axId val="310793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640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983412"/>
        <c:axId val="57776951"/>
      </c:scatterChart>
      <c:valAx>
        <c:axId val="409834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76951"/>
        <c:crossesAt val="0"/>
        <c:crossBetween val="midCat"/>
      </c:valAx>
      <c:valAx>
        <c:axId val="57776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834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