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9052"/>
        <c:axId val="43764623"/>
      </c:lineChart>
      <c:catAx>
        <c:axId val="9032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4623"/>
        <c:crossesAt val="0"/>
        <c:auto val="1"/>
        <c:lblAlgn val="ctr"/>
        <c:lblOffset val="100"/>
        <c:noMultiLvlLbl val="0"/>
      </c:catAx>
      <c:valAx>
        <c:axId val="4376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3892"/>
        <c:axId val="53430269"/>
      </c:lineChart>
      <c:catAx>
        <c:axId val="5675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0269"/>
        <c:crossesAt val="0"/>
        <c:auto val="1"/>
        <c:lblAlgn val="ctr"/>
        <c:lblOffset val="100"/>
        <c:noMultiLvlLbl val="0"/>
      </c:catAx>
      <c:valAx>
        <c:axId val="5343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993419"/>
        <c:axId val="27448740"/>
      </c:barChart>
      <c:catAx>
        <c:axId val="8999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8740"/>
        <c:crossesAt val="0"/>
        <c:auto val="1"/>
        <c:lblAlgn val="ctr"/>
        <c:lblOffset val="100"/>
        <c:noMultiLvlLbl val="0"/>
      </c:catAx>
      <c:valAx>
        <c:axId val="27448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586596"/>
        <c:axId val="81182996"/>
        <c:axId val="93733327"/>
      </c:bar3DChart>
      <c:catAx>
        <c:axId val="6358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2996"/>
        <c:crossesAt val="0"/>
        <c:auto val="1"/>
        <c:lblAlgn val="ctr"/>
        <c:lblOffset val="100"/>
        <c:noMultiLvlLbl val="0"/>
      </c:catAx>
      <c:valAx>
        <c:axId val="8118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86596"/>
        <c:crossesAt val="1"/>
        <c:crossBetween val="midCat"/>
      </c:valAx>
      <c:serAx>
        <c:axId val="9373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29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527740"/>
        <c:axId val="61019572"/>
      </c:scatterChart>
      <c:valAx>
        <c:axId val="7652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9572"/>
        <c:crossesAt val="0"/>
        <c:crossBetween val="midCat"/>
      </c:valAx>
      <c:valAx>
        <c:axId val="6101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7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42639"/>
        <c:axId val="49228921"/>
      </c:scatterChart>
      <c:valAx>
        <c:axId val="73942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8921"/>
        <c:crossesAt val="0"/>
        <c:crossBetween val="midCat"/>
        <c:majorUnit val="30"/>
        <c:minorUnit val="30"/>
      </c:valAx>
      <c:valAx>
        <c:axId val="49228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426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825410"/>
        <c:axId val="39465048"/>
      </c:scatterChart>
      <c:valAx>
        <c:axId val="96825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5048"/>
        <c:crossesAt val="0"/>
        <c:crossBetween val="midCat"/>
        <c:majorUnit val="30"/>
        <c:minorUnit val="30"/>
      </c:valAx>
      <c:valAx>
        <c:axId val="39465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25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