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617255"/>
        <c:axId val="45661617"/>
      </c:barChart>
      <c:catAx>
        <c:axId val="26617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61617"/>
        <c:auto val="1"/>
        <c:lblAlgn val="ctr"/>
        <c:lblOffset val="100"/>
        <c:noMultiLvlLbl val="0"/>
      </c:catAx>
      <c:valAx>
        <c:axId val="45661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7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12816"/>
        <c:axId val="13401327"/>
      </c:barChart>
      <c:catAx>
        <c:axId val="55212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1327"/>
        <c:auto val="1"/>
        <c:lblAlgn val="ctr"/>
        <c:lblOffset val="100"/>
        <c:noMultiLvlLbl val="0"/>
      </c:catAx>
      <c:valAx>
        <c:axId val="13401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2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80371"/>
        <c:axId val="42087720"/>
      </c:barChart>
      <c:catAx>
        <c:axId val="76180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7720"/>
        <c:auto val="1"/>
        <c:lblAlgn val="ctr"/>
        <c:lblOffset val="100"/>
        <c:noMultiLvlLbl val="0"/>
      </c:catAx>
      <c:valAx>
        <c:axId val="42087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0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61343"/>
        <c:axId val="51055725"/>
      </c:barChart>
      <c:catAx>
        <c:axId val="81161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5725"/>
        <c:auto val="1"/>
        <c:lblAlgn val="ctr"/>
        <c:lblOffset val="100"/>
        <c:noMultiLvlLbl val="0"/>
      </c:catAx>
      <c:valAx>
        <c:axId val="51055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1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