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857734"/>
        <c:axId val="70265924"/>
      </c:lineChart>
      <c:catAx>
        <c:axId val="77857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65924"/>
        <c:crossesAt val="0"/>
        <c:auto val="1"/>
        <c:lblAlgn val="ctr"/>
        <c:lblOffset val="100"/>
        <c:noMultiLvlLbl val="0"/>
      </c:catAx>
      <c:valAx>
        <c:axId val="70265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57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480774"/>
        <c:axId val="69401506"/>
      </c:lineChart>
      <c:catAx>
        <c:axId val="98480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01506"/>
        <c:crossesAt val="0"/>
        <c:auto val="1"/>
        <c:lblAlgn val="ctr"/>
        <c:lblOffset val="100"/>
        <c:noMultiLvlLbl val="0"/>
      </c:catAx>
      <c:valAx>
        <c:axId val="69401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80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489701"/>
        <c:axId val="33258286"/>
      </c:lineChart>
      <c:catAx>
        <c:axId val="83489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58286"/>
        <c:crossesAt val="0"/>
        <c:auto val="1"/>
        <c:lblAlgn val="ctr"/>
        <c:lblOffset val="100"/>
        <c:noMultiLvlLbl val="0"/>
      </c:catAx>
      <c:valAx>
        <c:axId val="33258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89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108362"/>
        <c:axId val="32651980"/>
      </c:lineChart>
      <c:catAx>
        <c:axId val="31108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51980"/>
        <c:crossesAt val="0"/>
        <c:auto val="1"/>
        <c:lblAlgn val="ctr"/>
        <c:lblOffset val="100"/>
        <c:noMultiLvlLbl val="0"/>
      </c:catAx>
      <c:valAx>
        <c:axId val="32651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08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029735"/>
        <c:axId val="75658132"/>
      </c:lineChart>
      <c:catAx>
        <c:axId val="36029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58132"/>
        <c:crossesAt val="0"/>
        <c:auto val="1"/>
        <c:lblAlgn val="ctr"/>
        <c:lblOffset val="100"/>
        <c:noMultiLvlLbl val="0"/>
      </c:catAx>
      <c:valAx>
        <c:axId val="75658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29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697449"/>
        <c:axId val="80723134"/>
      </c:lineChart>
      <c:catAx>
        <c:axId val="81697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23134"/>
        <c:crossesAt val="0"/>
        <c:auto val="1"/>
        <c:lblAlgn val="ctr"/>
        <c:lblOffset val="100"/>
        <c:noMultiLvlLbl val="0"/>
      </c:catAx>
      <c:valAx>
        <c:axId val="80723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97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858758"/>
        <c:axId val="58774153"/>
      </c:lineChart>
      <c:catAx>
        <c:axId val="75858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74153"/>
        <c:crossesAt val="0"/>
        <c:auto val="1"/>
        <c:lblAlgn val="ctr"/>
        <c:lblOffset val="100"/>
        <c:noMultiLvlLbl val="0"/>
      </c:catAx>
      <c:valAx>
        <c:axId val="58774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58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002784"/>
        <c:axId val="8784392"/>
      </c:lineChart>
      <c:catAx>
        <c:axId val="46002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4392"/>
        <c:crossesAt val="0"/>
        <c:auto val="1"/>
        <c:lblAlgn val="ctr"/>
        <c:lblOffset val="100"/>
        <c:noMultiLvlLbl val="0"/>
      </c:catAx>
      <c:valAx>
        <c:axId val="8784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02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511379"/>
        <c:axId val="70885139"/>
      </c:lineChart>
      <c:catAx>
        <c:axId val="28511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85139"/>
        <c:crossesAt val="0"/>
        <c:auto val="1"/>
        <c:lblAlgn val="ctr"/>
        <c:lblOffset val="100"/>
        <c:noMultiLvlLbl val="0"/>
      </c:catAx>
      <c:valAx>
        <c:axId val="70885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11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465935"/>
        <c:axId val="18582762"/>
      </c:lineChart>
      <c:catAx>
        <c:axId val="16465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82762"/>
        <c:crossesAt val="0"/>
        <c:auto val="1"/>
        <c:lblAlgn val="ctr"/>
        <c:lblOffset val="100"/>
        <c:noMultiLvlLbl val="0"/>
      </c:catAx>
      <c:valAx>
        <c:axId val="18582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65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