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1346"/>
        <c:axId val="23458946"/>
      </c:lineChart>
      <c:catAx>
        <c:axId val="9145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8946"/>
        <c:crossesAt val="0"/>
        <c:auto val="1"/>
        <c:lblAlgn val="ctr"/>
        <c:lblOffset val="100"/>
        <c:noMultiLvlLbl val="0"/>
      </c:catAx>
      <c:valAx>
        <c:axId val="23458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1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454735"/>
        <c:axId val="25877615"/>
      </c:areaChart>
      <c:catAx>
        <c:axId val="7345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7615"/>
        <c:crossesAt val="0"/>
        <c:auto val="1"/>
        <c:lblAlgn val="ctr"/>
        <c:lblOffset val="100"/>
        <c:noMultiLvlLbl val="0"/>
      </c:catAx>
      <c:valAx>
        <c:axId val="25877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4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