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91260"/>
        <c:axId val="15689482"/>
      </c:lineChart>
      <c:catAx>
        <c:axId val="7579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89482"/>
        <c:crossesAt val="0"/>
        <c:auto val="1"/>
        <c:lblAlgn val="ctr"/>
        <c:lblOffset val="100"/>
        <c:noMultiLvlLbl val="0"/>
      </c:catAx>
      <c:valAx>
        <c:axId val="15689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91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218638"/>
        <c:axId val="27361029"/>
      </c:areaChart>
      <c:catAx>
        <c:axId val="8721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61029"/>
        <c:crossesAt val="0"/>
        <c:auto val="1"/>
        <c:lblAlgn val="ctr"/>
        <c:lblOffset val="100"/>
        <c:noMultiLvlLbl val="0"/>
      </c:catAx>
      <c:valAx>
        <c:axId val="27361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18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