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31781"/>
        <c:axId val="24012641"/>
      </c:scatterChart>
      <c:valAx>
        <c:axId val="37531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2641"/>
        <c:crossesAt val="0"/>
        <c:crossBetween val="midCat"/>
      </c:valAx>
      <c:valAx>
        <c:axId val="2401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1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38472"/>
        <c:axId val="57835262"/>
      </c:scatterChart>
      <c:valAx>
        <c:axId val="1613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5262"/>
        <c:crossesAt val="0"/>
        <c:crossBetween val="midCat"/>
      </c:valAx>
      <c:valAx>
        <c:axId val="5783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8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