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1040"/>
        <c:axId val="12611461"/>
      </c:lineChart>
      <c:catAx>
        <c:axId val="521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1461"/>
        <c:crossesAt val="0"/>
        <c:auto val="1"/>
        <c:lblAlgn val="ctr"/>
        <c:lblOffset val="100"/>
        <c:noMultiLvlLbl val="0"/>
      </c:catAx>
      <c:valAx>
        <c:axId val="1261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1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8374"/>
        <c:axId val="28588667"/>
      </c:lineChart>
      <c:catAx>
        <c:axId val="125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8667"/>
        <c:crossesAt val="0"/>
        <c:auto val="1"/>
        <c:lblAlgn val="ctr"/>
        <c:lblOffset val="100"/>
        <c:noMultiLvlLbl val="0"/>
      </c:catAx>
      <c:valAx>
        <c:axId val="2858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285534"/>
        <c:axId val="67506005"/>
      </c:barChart>
      <c:catAx>
        <c:axId val="982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6005"/>
        <c:crossesAt val="0"/>
        <c:auto val="1"/>
        <c:lblAlgn val="ctr"/>
        <c:lblOffset val="100"/>
        <c:noMultiLvlLbl val="0"/>
      </c:catAx>
      <c:valAx>
        <c:axId val="6750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855330"/>
        <c:axId val="33090416"/>
        <c:axId val="12848785"/>
      </c:bar3DChart>
      <c:catAx>
        <c:axId val="2985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0416"/>
        <c:crossesAt val="0"/>
        <c:auto val="1"/>
        <c:lblAlgn val="ctr"/>
        <c:lblOffset val="100"/>
        <c:noMultiLvlLbl val="0"/>
      </c:catAx>
      <c:valAx>
        <c:axId val="3309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55330"/>
        <c:crossesAt val="1"/>
        <c:crossBetween val="midCat"/>
      </c:valAx>
      <c:serAx>
        <c:axId val="128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04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948628"/>
        <c:axId val="27568733"/>
      </c:scatterChart>
      <c:valAx>
        <c:axId val="6394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8733"/>
        <c:crossesAt val="0"/>
        <c:crossBetween val="midCat"/>
      </c:valAx>
      <c:valAx>
        <c:axId val="2756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8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63611"/>
        <c:axId val="48465953"/>
      </c:scatterChart>
      <c:valAx>
        <c:axId val="941636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5953"/>
        <c:crossesAt val="0"/>
        <c:crossBetween val="midCat"/>
        <c:majorUnit val="30"/>
        <c:minorUnit val="30"/>
      </c:valAx>
      <c:valAx>
        <c:axId val="48465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636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17601"/>
        <c:axId val="41923622"/>
      </c:scatterChart>
      <c:valAx>
        <c:axId val="82217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3622"/>
        <c:crossesAt val="0"/>
        <c:crossBetween val="midCat"/>
        <c:majorUnit val="30"/>
        <c:minorUnit val="30"/>
      </c:valAx>
      <c:valAx>
        <c:axId val="41923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176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