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7874431"/>
        <c:axId val="5603552"/>
      </c:barChart>
      <c:catAx>
        <c:axId val="378744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03552"/>
        <c:auto val="1"/>
        <c:lblAlgn val="ctr"/>
        <c:lblOffset val="100"/>
        <c:noMultiLvlLbl val="0"/>
      </c:catAx>
      <c:valAx>
        <c:axId val="560355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87443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5373045"/>
        <c:axId val="21951941"/>
      </c:barChart>
      <c:catAx>
        <c:axId val="453730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951941"/>
        <c:auto val="1"/>
        <c:lblAlgn val="ctr"/>
        <c:lblOffset val="100"/>
        <c:noMultiLvlLbl val="0"/>
      </c:catAx>
      <c:valAx>
        <c:axId val="219519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37304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6133688"/>
        <c:axId val="63299070"/>
      </c:barChart>
      <c:catAx>
        <c:axId val="761336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299070"/>
        <c:auto val="1"/>
        <c:lblAlgn val="ctr"/>
        <c:lblOffset val="100"/>
        <c:noMultiLvlLbl val="0"/>
      </c:catAx>
      <c:valAx>
        <c:axId val="6329907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13368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1895245"/>
        <c:axId val="32060667"/>
      </c:barChart>
      <c:catAx>
        <c:axId val="718952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060667"/>
        <c:auto val="1"/>
        <c:lblAlgn val="ctr"/>
        <c:lblOffset val="100"/>
        <c:noMultiLvlLbl val="0"/>
      </c:catAx>
      <c:valAx>
        <c:axId val="3206066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89524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