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204980"/>
        <c:axId val="99497294"/>
      </c:scatterChart>
      <c:valAx>
        <c:axId val="9020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294"/>
        <c:crossesAt val="0"/>
        <c:crossBetween val="midCat"/>
      </c:valAx>
      <c:valAx>
        <c:axId val="994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0897"/>
        <c:axId val="86233381"/>
      </c:lineChart>
      <c:catAx>
        <c:axId val="232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81"/>
        <c:crossesAt val="0"/>
        <c:auto val="1"/>
        <c:lblAlgn val="ctr"/>
        <c:lblOffset val="100"/>
        <c:noMultiLvlLbl val="0"/>
      </c:catAx>
      <c:valAx>
        <c:axId val="862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