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326414"/>
        <c:axId val="83345893"/>
      </c:lineChart>
      <c:catAx>
        <c:axId val="113264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45893"/>
        <c:crossesAt val="0"/>
        <c:auto val="1"/>
        <c:lblAlgn val="ctr"/>
        <c:lblOffset val="100"/>
        <c:noMultiLvlLbl val="0"/>
      </c:catAx>
      <c:valAx>
        <c:axId val="833458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3264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4836468"/>
        <c:axId val="10825707"/>
      </c:lineChart>
      <c:catAx>
        <c:axId val="74836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25707"/>
        <c:crossesAt val="0"/>
        <c:auto val="1"/>
        <c:lblAlgn val="ctr"/>
        <c:lblOffset val="100"/>
        <c:noMultiLvlLbl val="0"/>
      </c:catAx>
      <c:valAx>
        <c:axId val="108257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8364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6568599"/>
        <c:axId val="86322127"/>
      </c:lineChart>
      <c:catAx>
        <c:axId val="66568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22127"/>
        <c:crossesAt val="0"/>
        <c:auto val="1"/>
        <c:lblAlgn val="ctr"/>
        <c:lblOffset val="100"/>
        <c:noMultiLvlLbl val="0"/>
      </c:catAx>
      <c:valAx>
        <c:axId val="863221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568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227695"/>
        <c:axId val="216910"/>
      </c:lineChart>
      <c:catAx>
        <c:axId val="612276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6910"/>
        <c:crossesAt val="0"/>
        <c:auto val="1"/>
        <c:lblAlgn val="ctr"/>
        <c:lblOffset val="100"/>
        <c:noMultiLvlLbl val="0"/>
      </c:catAx>
      <c:valAx>
        <c:axId val="2169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2276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234259"/>
        <c:axId val="1806675"/>
      </c:lineChart>
      <c:catAx>
        <c:axId val="462342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06675"/>
        <c:crossesAt val="0"/>
        <c:auto val="1"/>
        <c:lblAlgn val="ctr"/>
        <c:lblOffset val="100"/>
        <c:noMultiLvlLbl val="0"/>
      </c:catAx>
      <c:valAx>
        <c:axId val="18066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342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8163208"/>
        <c:axId val="99908699"/>
      </c:lineChart>
      <c:catAx>
        <c:axId val="981632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08699"/>
        <c:crossesAt val="0"/>
        <c:auto val="1"/>
        <c:lblAlgn val="ctr"/>
        <c:lblOffset val="100"/>
        <c:noMultiLvlLbl val="0"/>
      </c:catAx>
      <c:valAx>
        <c:axId val="99908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1632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7322335"/>
        <c:axId val="34003006"/>
      </c:lineChart>
      <c:catAx>
        <c:axId val="673223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03006"/>
        <c:crossesAt val="0"/>
        <c:auto val="1"/>
        <c:lblAlgn val="ctr"/>
        <c:lblOffset val="100"/>
        <c:noMultiLvlLbl val="0"/>
      </c:catAx>
      <c:valAx>
        <c:axId val="34003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223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745822"/>
        <c:axId val="39102081"/>
      </c:lineChart>
      <c:catAx>
        <c:axId val="717458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102081"/>
        <c:crossesAt val="0"/>
        <c:auto val="1"/>
        <c:lblAlgn val="ctr"/>
        <c:lblOffset val="100"/>
        <c:noMultiLvlLbl val="0"/>
      </c:catAx>
      <c:valAx>
        <c:axId val="391020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7458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711404"/>
        <c:axId val="1390835"/>
      </c:lineChart>
      <c:catAx>
        <c:axId val="697114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0835"/>
        <c:crossesAt val="0"/>
        <c:auto val="1"/>
        <c:lblAlgn val="ctr"/>
        <c:lblOffset val="100"/>
        <c:noMultiLvlLbl val="0"/>
      </c:catAx>
      <c:valAx>
        <c:axId val="13908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7114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7615393"/>
        <c:axId val="26152498"/>
      </c:lineChart>
      <c:catAx>
        <c:axId val="47615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152498"/>
        <c:crossesAt val="0"/>
        <c:auto val="1"/>
        <c:lblAlgn val="ctr"/>
        <c:lblOffset val="100"/>
        <c:noMultiLvlLbl val="0"/>
      </c:catAx>
      <c:valAx>
        <c:axId val="26152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153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