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93515"/>
        <c:axId val="1229832"/>
      </c:lineChart>
      <c:catAx>
        <c:axId val="8879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9832"/>
        <c:crossesAt val="0"/>
        <c:auto val="1"/>
        <c:lblAlgn val="ctr"/>
        <c:lblOffset val="100"/>
        <c:noMultiLvlLbl val="0"/>
      </c:catAx>
      <c:valAx>
        <c:axId val="1229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93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57462"/>
        <c:axId val="36679738"/>
      </c:lineChart>
      <c:catAx>
        <c:axId val="6725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9738"/>
        <c:crossesAt val="0"/>
        <c:auto val="1"/>
        <c:lblAlgn val="ctr"/>
        <c:lblOffset val="100"/>
        <c:noMultiLvlLbl val="0"/>
      </c:catAx>
      <c:valAx>
        <c:axId val="36679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57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374138"/>
        <c:axId val="28818887"/>
      </c:barChart>
      <c:catAx>
        <c:axId val="3637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18887"/>
        <c:crossesAt val="0"/>
        <c:auto val="1"/>
        <c:lblAlgn val="ctr"/>
        <c:lblOffset val="100"/>
        <c:noMultiLvlLbl val="0"/>
      </c:catAx>
      <c:valAx>
        <c:axId val="28818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4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773305"/>
        <c:axId val="90350991"/>
        <c:axId val="61900467"/>
      </c:bar3DChart>
      <c:catAx>
        <c:axId val="8277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0991"/>
        <c:crossesAt val="0"/>
        <c:auto val="1"/>
        <c:lblAlgn val="ctr"/>
        <c:lblOffset val="100"/>
        <c:noMultiLvlLbl val="0"/>
      </c:catAx>
      <c:valAx>
        <c:axId val="90350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73305"/>
        <c:crossesAt val="1"/>
        <c:crossBetween val="midCat"/>
      </c:valAx>
      <c:serAx>
        <c:axId val="6190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099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848382"/>
        <c:axId val="90656519"/>
      </c:scatterChart>
      <c:valAx>
        <c:axId val="5784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56519"/>
        <c:crossesAt val="0"/>
        <c:crossBetween val="midCat"/>
      </c:valAx>
      <c:valAx>
        <c:axId val="90656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83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030978"/>
        <c:axId val="9926195"/>
      </c:scatterChart>
      <c:valAx>
        <c:axId val="930309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195"/>
        <c:crossesAt val="0"/>
        <c:crossBetween val="midCat"/>
        <c:majorUnit val="30"/>
        <c:minorUnit val="30"/>
      </c:valAx>
      <c:valAx>
        <c:axId val="99261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309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948380"/>
        <c:axId val="52902961"/>
      </c:scatterChart>
      <c:valAx>
        <c:axId val="969483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02961"/>
        <c:crossesAt val="0"/>
        <c:crossBetween val="midCat"/>
        <c:majorUnit val="30"/>
        <c:minorUnit val="30"/>
      </c:valAx>
      <c:valAx>
        <c:axId val="529029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483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