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621448"/>
        <c:axId val="89676410"/>
      </c:barChart>
      <c:catAx>
        <c:axId val="32621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6410"/>
        <c:crossesAt val="0"/>
        <c:auto val="1"/>
        <c:lblAlgn val="ctr"/>
        <c:lblOffset val="100"/>
        <c:noMultiLvlLbl val="0"/>
      </c:catAx>
      <c:valAx>
        <c:axId val="896764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214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435889"/>
        <c:axId val="43039191"/>
      </c:barChart>
      <c:catAx>
        <c:axId val="12435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9191"/>
        <c:crossesAt val="0"/>
        <c:auto val="1"/>
        <c:lblAlgn val="ctr"/>
        <c:lblOffset val="100"/>
        <c:noMultiLvlLbl val="0"/>
      </c:catAx>
      <c:valAx>
        <c:axId val="430391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358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