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133786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1337874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