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979731"/>
        <c:axId val="34997116"/>
      </c:lineChart>
      <c:catAx>
        <c:axId val="98979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97116"/>
        <c:crossesAt val="0"/>
        <c:auto val="1"/>
        <c:lblAlgn val="ctr"/>
        <c:lblOffset val="100"/>
        <c:noMultiLvlLbl val="0"/>
      </c:catAx>
      <c:valAx>
        <c:axId val="34997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79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380893"/>
        <c:axId val="4239635"/>
      </c:lineChart>
      <c:catAx>
        <c:axId val="23380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9635"/>
        <c:crossesAt val="0"/>
        <c:auto val="1"/>
        <c:lblAlgn val="ctr"/>
        <c:lblOffset val="100"/>
        <c:noMultiLvlLbl val="0"/>
      </c:catAx>
      <c:valAx>
        <c:axId val="4239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80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876906"/>
        <c:axId val="55746324"/>
      </c:lineChart>
      <c:catAx>
        <c:axId val="46876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46324"/>
        <c:crossesAt val="0"/>
        <c:auto val="1"/>
        <c:lblAlgn val="ctr"/>
        <c:lblOffset val="100"/>
        <c:noMultiLvlLbl val="0"/>
      </c:catAx>
      <c:valAx>
        <c:axId val="55746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76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27977"/>
        <c:axId val="53010239"/>
      </c:lineChart>
      <c:catAx>
        <c:axId val="79427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10239"/>
        <c:crossesAt val="0"/>
        <c:auto val="1"/>
        <c:lblAlgn val="ctr"/>
        <c:lblOffset val="100"/>
        <c:noMultiLvlLbl val="0"/>
      </c:catAx>
      <c:valAx>
        <c:axId val="53010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27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53896"/>
        <c:axId val="28497805"/>
      </c:lineChart>
      <c:catAx>
        <c:axId val="34153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7805"/>
        <c:crossesAt val="0"/>
        <c:auto val="1"/>
        <c:lblAlgn val="ctr"/>
        <c:lblOffset val="100"/>
        <c:noMultiLvlLbl val="0"/>
      </c:catAx>
      <c:valAx>
        <c:axId val="28497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53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127733"/>
        <c:axId val="48481539"/>
      </c:lineChart>
      <c:catAx>
        <c:axId val="52127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81539"/>
        <c:crossesAt val="0"/>
        <c:auto val="1"/>
        <c:lblAlgn val="ctr"/>
        <c:lblOffset val="100"/>
        <c:noMultiLvlLbl val="0"/>
      </c:catAx>
      <c:valAx>
        <c:axId val="484815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27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95802"/>
        <c:axId val="52981898"/>
      </c:lineChart>
      <c:catAx>
        <c:axId val="1295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81898"/>
        <c:crossesAt val="0"/>
        <c:auto val="1"/>
        <c:lblAlgn val="ctr"/>
        <c:lblOffset val="100"/>
        <c:noMultiLvlLbl val="0"/>
      </c:catAx>
      <c:valAx>
        <c:axId val="52981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5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159330"/>
        <c:axId val="21189453"/>
      </c:lineChart>
      <c:catAx>
        <c:axId val="31159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89453"/>
        <c:crossesAt val="0"/>
        <c:auto val="1"/>
        <c:lblAlgn val="ctr"/>
        <c:lblOffset val="100"/>
        <c:noMultiLvlLbl val="0"/>
      </c:catAx>
      <c:valAx>
        <c:axId val="21189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59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101817"/>
        <c:axId val="48126062"/>
      </c:lineChart>
      <c:catAx>
        <c:axId val="62101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26062"/>
        <c:crossesAt val="0"/>
        <c:auto val="1"/>
        <c:lblAlgn val="ctr"/>
        <c:lblOffset val="100"/>
        <c:noMultiLvlLbl val="0"/>
      </c:catAx>
      <c:valAx>
        <c:axId val="48126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01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978132"/>
        <c:axId val="84113753"/>
      </c:lineChart>
      <c:catAx>
        <c:axId val="2697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13753"/>
        <c:crossesAt val="0"/>
        <c:auto val="1"/>
        <c:lblAlgn val="ctr"/>
        <c:lblOffset val="100"/>
        <c:noMultiLvlLbl val="0"/>
      </c:catAx>
      <c:valAx>
        <c:axId val="84113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78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