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165037"/>
        <c:axId val="72240678"/>
      </c:lineChart>
      <c:catAx>
        <c:axId val="66165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40678"/>
        <c:crossesAt val="0"/>
        <c:auto val="1"/>
        <c:lblAlgn val="ctr"/>
        <c:lblOffset val="100"/>
        <c:noMultiLvlLbl val="0"/>
      </c:catAx>
      <c:valAx>
        <c:axId val="722406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650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4108479"/>
        <c:axId val="25420431"/>
      </c:areaChart>
      <c:catAx>
        <c:axId val="74108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20431"/>
        <c:crossesAt val="0"/>
        <c:auto val="1"/>
        <c:lblAlgn val="ctr"/>
        <c:lblOffset val="100"/>
        <c:noMultiLvlLbl val="0"/>
      </c:catAx>
      <c:valAx>
        <c:axId val="254204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084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