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1591"/>
        <c:axId val="82874849"/>
      </c:lineChart>
      <c:catAx>
        <c:axId val="8294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4849"/>
        <c:crossesAt val="0"/>
        <c:auto val="1"/>
        <c:lblAlgn val="ctr"/>
        <c:lblOffset val="100"/>
        <c:noMultiLvlLbl val="0"/>
      </c:catAx>
      <c:valAx>
        <c:axId val="828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13843"/>
        <c:axId val="84365493"/>
      </c:areaChart>
      <c:catAx>
        <c:axId val="225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493"/>
        <c:crossesAt val="0"/>
        <c:auto val="1"/>
        <c:lblAlgn val="ctr"/>
        <c:lblOffset val="100"/>
        <c:noMultiLvlLbl val="0"/>
      </c:catAx>
      <c:valAx>
        <c:axId val="8436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3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