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689594"/>
        <c:axId val="28412299"/>
      </c:scatterChart>
      <c:valAx>
        <c:axId val="116895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12299"/>
        <c:crossesAt val="0"/>
        <c:crossBetween val="midCat"/>
      </c:valAx>
      <c:valAx>
        <c:axId val="28412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895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7350296"/>
        <c:axId val="47775048"/>
      </c:scatterChart>
      <c:valAx>
        <c:axId val="673502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75048"/>
        <c:crossesAt val="0"/>
        <c:crossBetween val="midCat"/>
      </c:valAx>
      <c:valAx>
        <c:axId val="47775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502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