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3942"/>
        <c:axId val="60015565"/>
      </c:lineChart>
      <c:catAx>
        <c:axId val="810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5565"/>
        <c:crossesAt val="0"/>
        <c:auto val="1"/>
        <c:lblAlgn val="ctr"/>
        <c:lblOffset val="100"/>
        <c:noMultiLvlLbl val="0"/>
      </c:catAx>
      <c:valAx>
        <c:axId val="6001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28"/>
        <c:axId val="5172365"/>
      </c:lineChart>
      <c:catAx>
        <c:axId val="85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365"/>
        <c:crossesAt val="0"/>
        <c:auto val="1"/>
        <c:lblAlgn val="ctr"/>
        <c:lblOffset val="100"/>
        <c:noMultiLvlLbl val="0"/>
      </c:catAx>
      <c:valAx>
        <c:axId val="517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531769"/>
        <c:axId val="2470735"/>
      </c:barChart>
      <c:catAx>
        <c:axId val="825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35"/>
        <c:crossesAt val="0"/>
        <c:auto val="1"/>
        <c:lblAlgn val="ctr"/>
        <c:lblOffset val="100"/>
        <c:noMultiLvlLbl val="0"/>
      </c:catAx>
      <c:valAx>
        <c:axId val="247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530972"/>
        <c:axId val="61299380"/>
        <c:axId val="37960915"/>
      </c:bar3DChart>
      <c:catAx>
        <c:axId val="4253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9380"/>
        <c:crossesAt val="0"/>
        <c:auto val="1"/>
        <c:lblAlgn val="ctr"/>
        <c:lblOffset val="100"/>
        <c:noMultiLvlLbl val="0"/>
      </c:catAx>
      <c:valAx>
        <c:axId val="6129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0972"/>
        <c:crossesAt val="1"/>
        <c:crossBetween val="midCat"/>
      </c:valAx>
      <c:serAx>
        <c:axId val="3796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93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507341"/>
        <c:axId val="95284426"/>
      </c:scatterChart>
      <c:valAx>
        <c:axId val="9250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4426"/>
        <c:crossesAt val="0"/>
        <c:crossBetween val="midCat"/>
      </c:valAx>
      <c:valAx>
        <c:axId val="9528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7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52314"/>
        <c:axId val="7080508"/>
      </c:scatterChart>
      <c:valAx>
        <c:axId val="73552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508"/>
        <c:crossesAt val="0"/>
        <c:crossBetween val="midCat"/>
        <c:majorUnit val="30"/>
        <c:minorUnit val="30"/>
      </c:valAx>
      <c:valAx>
        <c:axId val="7080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52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06139"/>
        <c:axId val="66313936"/>
      </c:scatterChart>
      <c:valAx>
        <c:axId val="67506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3936"/>
        <c:crossesAt val="0"/>
        <c:crossBetween val="midCat"/>
        <c:majorUnit val="30"/>
        <c:minorUnit val="30"/>
      </c:valAx>
      <c:valAx>
        <c:axId val="66313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06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