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876594"/>
        <c:axId val="65976069"/>
      </c:barChart>
      <c:catAx>
        <c:axId val="98876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76069"/>
        <c:auto val="1"/>
        <c:lblAlgn val="ctr"/>
        <c:lblOffset val="100"/>
        <c:noMultiLvlLbl val="0"/>
      </c:catAx>
      <c:valAx>
        <c:axId val="65976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76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515575"/>
        <c:axId val="47293975"/>
      </c:barChart>
      <c:catAx>
        <c:axId val="70515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3975"/>
        <c:auto val="1"/>
        <c:lblAlgn val="ctr"/>
        <c:lblOffset val="100"/>
        <c:noMultiLvlLbl val="0"/>
      </c:catAx>
      <c:valAx>
        <c:axId val="47293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15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542749"/>
        <c:axId val="57345673"/>
      </c:barChart>
      <c:catAx>
        <c:axId val="90542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45673"/>
        <c:auto val="1"/>
        <c:lblAlgn val="ctr"/>
        <c:lblOffset val="100"/>
        <c:noMultiLvlLbl val="0"/>
      </c:catAx>
      <c:valAx>
        <c:axId val="57345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42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907377"/>
        <c:axId val="57167026"/>
      </c:barChart>
      <c:catAx>
        <c:axId val="99907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7026"/>
        <c:auto val="1"/>
        <c:lblAlgn val="ctr"/>
        <c:lblOffset val="100"/>
        <c:noMultiLvlLbl val="0"/>
      </c:catAx>
      <c:valAx>
        <c:axId val="57167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07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