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6803987"/>
        <c:axId val="2523406"/>
      </c:barChart>
      <c:catAx>
        <c:axId val="36803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406"/>
        <c:crossesAt val="0"/>
        <c:auto val="1"/>
        <c:lblAlgn val="ctr"/>
        <c:lblOffset val="100"/>
        <c:noMultiLvlLbl val="0"/>
      </c:catAx>
      <c:valAx>
        <c:axId val="25234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039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4067998"/>
        <c:axId val="98095184"/>
      </c:barChart>
      <c:catAx>
        <c:axId val="84067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5184"/>
        <c:crossesAt val="0"/>
        <c:auto val="1"/>
        <c:lblAlgn val="ctr"/>
        <c:lblOffset val="100"/>
        <c:noMultiLvlLbl val="0"/>
      </c:catAx>
      <c:valAx>
        <c:axId val="980951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679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