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7474365"/>
        <c:axId val="53991152"/>
      </c:lineChart>
      <c:catAx>
        <c:axId val="474743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991152"/>
        <c:crossesAt val="0"/>
        <c:auto val="1"/>
        <c:lblAlgn val="ctr"/>
        <c:lblOffset val="100"/>
        <c:noMultiLvlLbl val="0"/>
      </c:catAx>
      <c:valAx>
        <c:axId val="539911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4743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1048342"/>
        <c:axId val="52226178"/>
      </c:lineChart>
      <c:catAx>
        <c:axId val="610483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226178"/>
        <c:crossesAt val="0"/>
        <c:auto val="1"/>
        <c:lblAlgn val="ctr"/>
        <c:lblOffset val="100"/>
        <c:noMultiLvlLbl val="0"/>
      </c:catAx>
      <c:valAx>
        <c:axId val="522261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0483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6311322"/>
        <c:axId val="65886201"/>
      </c:lineChart>
      <c:catAx>
        <c:axId val="763113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886201"/>
        <c:crossesAt val="0"/>
        <c:auto val="1"/>
        <c:lblAlgn val="ctr"/>
        <c:lblOffset val="100"/>
        <c:noMultiLvlLbl val="0"/>
      </c:catAx>
      <c:valAx>
        <c:axId val="658862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3113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8834850"/>
        <c:axId val="9946623"/>
      </c:lineChart>
      <c:catAx>
        <c:axId val="988348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46623"/>
        <c:crossesAt val="0"/>
        <c:auto val="1"/>
        <c:lblAlgn val="ctr"/>
        <c:lblOffset val="100"/>
        <c:noMultiLvlLbl val="0"/>
      </c:catAx>
      <c:valAx>
        <c:axId val="99466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8348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0279620"/>
        <c:axId val="9649831"/>
      </c:lineChart>
      <c:catAx>
        <c:axId val="902796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49831"/>
        <c:crossesAt val="0"/>
        <c:auto val="1"/>
        <c:lblAlgn val="ctr"/>
        <c:lblOffset val="100"/>
        <c:noMultiLvlLbl val="0"/>
      </c:catAx>
      <c:valAx>
        <c:axId val="96498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2796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37452"/>
        <c:axId val="82718528"/>
      </c:lineChart>
      <c:catAx>
        <c:axId val="3374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718528"/>
        <c:crossesAt val="0"/>
        <c:auto val="1"/>
        <c:lblAlgn val="ctr"/>
        <c:lblOffset val="100"/>
        <c:noMultiLvlLbl val="0"/>
      </c:catAx>
      <c:valAx>
        <c:axId val="827185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74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9942392"/>
        <c:axId val="45052494"/>
      </c:lineChart>
      <c:catAx>
        <c:axId val="199423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052494"/>
        <c:crossesAt val="0"/>
        <c:auto val="1"/>
        <c:lblAlgn val="ctr"/>
        <c:lblOffset val="100"/>
        <c:noMultiLvlLbl val="0"/>
      </c:catAx>
      <c:valAx>
        <c:axId val="450524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9423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2642822"/>
        <c:axId val="73581207"/>
      </c:lineChart>
      <c:catAx>
        <c:axId val="826428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581207"/>
        <c:crossesAt val="0"/>
        <c:auto val="1"/>
        <c:lblAlgn val="ctr"/>
        <c:lblOffset val="100"/>
        <c:noMultiLvlLbl val="0"/>
      </c:catAx>
      <c:valAx>
        <c:axId val="735812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6428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7923506"/>
        <c:axId val="34360663"/>
      </c:lineChart>
      <c:catAx>
        <c:axId val="479235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360663"/>
        <c:crossesAt val="0"/>
        <c:auto val="1"/>
        <c:lblAlgn val="ctr"/>
        <c:lblOffset val="100"/>
        <c:noMultiLvlLbl val="0"/>
      </c:catAx>
      <c:valAx>
        <c:axId val="343606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9235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1903759"/>
        <c:axId val="6312938"/>
      </c:lineChart>
      <c:catAx>
        <c:axId val="819037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12938"/>
        <c:crossesAt val="0"/>
        <c:auto val="1"/>
        <c:lblAlgn val="ctr"/>
        <c:lblOffset val="100"/>
        <c:noMultiLvlLbl val="0"/>
      </c:catAx>
      <c:valAx>
        <c:axId val="63129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9037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