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4148"/>
        <c:axId val="77016578"/>
      </c:lineChart>
      <c:catAx>
        <c:axId val="2339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578"/>
        <c:crossesAt val="0"/>
        <c:auto val="1"/>
        <c:lblAlgn val="ctr"/>
        <c:lblOffset val="100"/>
        <c:noMultiLvlLbl val="0"/>
      </c:catAx>
      <c:valAx>
        <c:axId val="7701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157"/>
        <c:axId val="20628738"/>
      </c:lineChart>
      <c:catAx>
        <c:axId val="47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8738"/>
        <c:crossesAt val="0"/>
        <c:auto val="1"/>
        <c:lblAlgn val="ctr"/>
        <c:lblOffset val="100"/>
        <c:noMultiLvlLbl val="0"/>
      </c:catAx>
      <c:valAx>
        <c:axId val="2062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54670"/>
        <c:axId val="65227557"/>
      </c:barChart>
      <c:catAx>
        <c:axId val="6895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7557"/>
        <c:crossesAt val="0"/>
        <c:auto val="1"/>
        <c:lblAlgn val="ctr"/>
        <c:lblOffset val="100"/>
        <c:noMultiLvlLbl val="0"/>
      </c:catAx>
      <c:valAx>
        <c:axId val="6522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5651"/>
        <c:axId val="2191064"/>
        <c:axId val="3992201"/>
      </c:bar3DChart>
      <c:catAx>
        <c:axId val="889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64"/>
        <c:crossesAt val="0"/>
        <c:auto val="1"/>
        <c:lblAlgn val="ctr"/>
        <c:lblOffset val="100"/>
        <c:noMultiLvlLbl val="0"/>
      </c:catAx>
      <c:valAx>
        <c:axId val="219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651"/>
        <c:crossesAt val="1"/>
        <c:crossBetween val="midCat"/>
      </c:valAx>
      <c:serAx>
        <c:axId val="39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93481"/>
        <c:axId val="87408374"/>
      </c:scatterChart>
      <c:valAx>
        <c:axId val="507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374"/>
        <c:crossesAt val="0"/>
        <c:crossBetween val="midCat"/>
      </c:valAx>
      <c:valAx>
        <c:axId val="8740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3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56487"/>
        <c:axId val="38283994"/>
      </c:scatterChart>
      <c:valAx>
        <c:axId val="35956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994"/>
        <c:crossesAt val="0"/>
        <c:crossBetween val="midCat"/>
        <c:majorUnit val="30"/>
        <c:minorUnit val="30"/>
      </c:valAx>
      <c:valAx>
        <c:axId val="38283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6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60593"/>
        <c:axId val="10679778"/>
      </c:scatterChart>
      <c:valAx>
        <c:axId val="27360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9778"/>
        <c:crossesAt val="0"/>
        <c:crossBetween val="midCat"/>
        <c:majorUnit val="30"/>
        <c:minorUnit val="30"/>
      </c:valAx>
      <c:valAx>
        <c:axId val="10679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0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