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0906"/>
        <c:axId val="45293938"/>
      </c:barChart>
      <c:catAx>
        <c:axId val="2040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3938"/>
        <c:auto val="1"/>
        <c:lblAlgn val="ctr"/>
        <c:lblOffset val="100"/>
        <c:noMultiLvlLbl val="0"/>
      </c:catAx>
      <c:valAx>
        <c:axId val="45293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071439"/>
        <c:axId val="64946760"/>
      </c:barChart>
      <c:catAx>
        <c:axId val="91071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46760"/>
        <c:auto val="1"/>
        <c:lblAlgn val="ctr"/>
        <c:lblOffset val="100"/>
        <c:noMultiLvlLbl val="0"/>
      </c:catAx>
      <c:valAx>
        <c:axId val="64946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71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680220"/>
        <c:axId val="76902520"/>
      </c:barChart>
      <c:catAx>
        <c:axId val="14680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2520"/>
        <c:auto val="1"/>
        <c:lblAlgn val="ctr"/>
        <c:lblOffset val="100"/>
        <c:noMultiLvlLbl val="0"/>
      </c:catAx>
      <c:valAx>
        <c:axId val="76902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0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53900"/>
        <c:axId val="85814809"/>
      </c:barChart>
      <c:catAx>
        <c:axId val="62353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14809"/>
        <c:auto val="1"/>
        <c:lblAlgn val="ctr"/>
        <c:lblOffset val="100"/>
        <c:noMultiLvlLbl val="0"/>
      </c:catAx>
      <c:valAx>
        <c:axId val="85814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53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