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222933"/>
        <c:axId val="39933760"/>
      </c:lineChart>
      <c:catAx>
        <c:axId val="41222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33760"/>
        <c:crossesAt val="0"/>
        <c:auto val="1"/>
        <c:lblAlgn val="ctr"/>
        <c:lblOffset val="100"/>
        <c:noMultiLvlLbl val="0"/>
      </c:catAx>
      <c:valAx>
        <c:axId val="39933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22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638652"/>
        <c:axId val="5256025"/>
      </c:lineChart>
      <c:catAx>
        <c:axId val="60638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6025"/>
        <c:crossesAt val="0"/>
        <c:auto val="1"/>
        <c:lblAlgn val="ctr"/>
        <c:lblOffset val="100"/>
        <c:noMultiLvlLbl val="0"/>
      </c:catAx>
      <c:valAx>
        <c:axId val="5256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38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748853"/>
        <c:axId val="10402183"/>
      </c:lineChart>
      <c:catAx>
        <c:axId val="58748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02183"/>
        <c:crossesAt val="0"/>
        <c:auto val="1"/>
        <c:lblAlgn val="ctr"/>
        <c:lblOffset val="100"/>
        <c:noMultiLvlLbl val="0"/>
      </c:catAx>
      <c:valAx>
        <c:axId val="10402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48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624703"/>
        <c:axId val="26244262"/>
      </c:lineChart>
      <c:catAx>
        <c:axId val="51624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44262"/>
        <c:crossesAt val="0"/>
        <c:auto val="1"/>
        <c:lblAlgn val="ctr"/>
        <c:lblOffset val="100"/>
        <c:noMultiLvlLbl val="0"/>
      </c:catAx>
      <c:valAx>
        <c:axId val="26244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24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500289"/>
        <c:axId val="80961611"/>
      </c:lineChart>
      <c:catAx>
        <c:axId val="38500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61611"/>
        <c:crossesAt val="0"/>
        <c:auto val="1"/>
        <c:lblAlgn val="ctr"/>
        <c:lblOffset val="100"/>
        <c:noMultiLvlLbl val="0"/>
      </c:catAx>
      <c:valAx>
        <c:axId val="80961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00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509745"/>
        <c:axId val="91707012"/>
      </c:lineChart>
      <c:catAx>
        <c:axId val="76509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07012"/>
        <c:crossesAt val="0"/>
        <c:auto val="1"/>
        <c:lblAlgn val="ctr"/>
        <c:lblOffset val="100"/>
        <c:noMultiLvlLbl val="0"/>
      </c:catAx>
      <c:valAx>
        <c:axId val="91707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09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650448"/>
        <c:axId val="7237717"/>
      </c:lineChart>
      <c:catAx>
        <c:axId val="39650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7717"/>
        <c:crossesAt val="0"/>
        <c:auto val="1"/>
        <c:lblAlgn val="ctr"/>
        <c:lblOffset val="100"/>
        <c:noMultiLvlLbl val="0"/>
      </c:catAx>
      <c:valAx>
        <c:axId val="7237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50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265921"/>
        <c:axId val="62694049"/>
      </c:lineChart>
      <c:catAx>
        <c:axId val="10265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94049"/>
        <c:crossesAt val="0"/>
        <c:auto val="1"/>
        <c:lblAlgn val="ctr"/>
        <c:lblOffset val="100"/>
        <c:noMultiLvlLbl val="0"/>
      </c:catAx>
      <c:valAx>
        <c:axId val="62694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65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786455"/>
        <c:axId val="15525339"/>
      </c:lineChart>
      <c:catAx>
        <c:axId val="89786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25339"/>
        <c:crossesAt val="0"/>
        <c:auto val="1"/>
        <c:lblAlgn val="ctr"/>
        <c:lblOffset val="100"/>
        <c:noMultiLvlLbl val="0"/>
      </c:catAx>
      <c:valAx>
        <c:axId val="15525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86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3131"/>
        <c:axId val="48878236"/>
      </c:lineChart>
      <c:catAx>
        <c:axId val="313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78236"/>
        <c:crossesAt val="0"/>
        <c:auto val="1"/>
        <c:lblAlgn val="ctr"/>
        <c:lblOffset val="100"/>
        <c:noMultiLvlLbl val="0"/>
      </c:catAx>
      <c:valAx>
        <c:axId val="48878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