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7164"/>
        <c:axId val="18066154"/>
      </c:lineChart>
      <c:catAx>
        <c:axId val="7703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6154"/>
        <c:crossesAt val="0"/>
        <c:auto val="1"/>
        <c:lblAlgn val="ctr"/>
        <c:lblOffset val="100"/>
        <c:noMultiLvlLbl val="0"/>
      </c:catAx>
      <c:valAx>
        <c:axId val="18066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7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722"/>
        <c:axId val="64146802"/>
      </c:lineChart>
      <c:catAx>
        <c:axId val="892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6802"/>
        <c:crossesAt val="0"/>
        <c:auto val="1"/>
        <c:lblAlgn val="ctr"/>
        <c:lblOffset val="100"/>
        <c:noMultiLvlLbl val="0"/>
      </c:catAx>
      <c:valAx>
        <c:axId val="64146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880726"/>
        <c:axId val="47461433"/>
      </c:barChart>
      <c:catAx>
        <c:axId val="9088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1433"/>
        <c:crossesAt val="0"/>
        <c:auto val="1"/>
        <c:lblAlgn val="ctr"/>
        <c:lblOffset val="100"/>
        <c:noMultiLvlLbl val="0"/>
      </c:catAx>
      <c:valAx>
        <c:axId val="47461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502986"/>
        <c:axId val="8232474"/>
        <c:axId val="38706898"/>
      </c:bar3DChart>
      <c:catAx>
        <c:axId val="2550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474"/>
        <c:crossesAt val="0"/>
        <c:auto val="1"/>
        <c:lblAlgn val="ctr"/>
        <c:lblOffset val="100"/>
        <c:noMultiLvlLbl val="0"/>
      </c:catAx>
      <c:valAx>
        <c:axId val="8232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02986"/>
        <c:crossesAt val="1"/>
        <c:crossBetween val="midCat"/>
      </c:valAx>
      <c:serAx>
        <c:axId val="3870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4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853944"/>
        <c:axId val="34351341"/>
      </c:scatterChart>
      <c:valAx>
        <c:axId val="2385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1341"/>
        <c:crossesAt val="0"/>
        <c:crossBetween val="midCat"/>
      </c:valAx>
      <c:valAx>
        <c:axId val="34351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3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549775"/>
        <c:axId val="97874960"/>
      </c:scatterChart>
      <c:valAx>
        <c:axId val="295497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4960"/>
        <c:crossesAt val="0"/>
        <c:crossBetween val="midCat"/>
        <c:majorUnit val="30"/>
        <c:minorUnit val="30"/>
      </c:valAx>
      <c:valAx>
        <c:axId val="97874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497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396252"/>
        <c:axId val="69198273"/>
      </c:scatterChart>
      <c:valAx>
        <c:axId val="51396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8273"/>
        <c:crossesAt val="0"/>
        <c:crossBetween val="midCat"/>
        <c:majorUnit val="30"/>
        <c:minorUnit val="30"/>
      </c:valAx>
      <c:valAx>
        <c:axId val="69198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962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