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82149"/>
        <c:axId val="24554458"/>
      </c:barChart>
      <c:catAx>
        <c:axId val="1682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54458"/>
        <c:auto val="1"/>
        <c:lblAlgn val="ctr"/>
        <c:lblOffset val="100"/>
        <c:noMultiLvlLbl val="0"/>
      </c:catAx>
      <c:valAx>
        <c:axId val="24554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21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659562"/>
        <c:axId val="87910705"/>
      </c:barChart>
      <c:catAx>
        <c:axId val="74659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10705"/>
        <c:auto val="1"/>
        <c:lblAlgn val="ctr"/>
        <c:lblOffset val="100"/>
        <c:noMultiLvlLbl val="0"/>
      </c:catAx>
      <c:valAx>
        <c:axId val="87910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59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023161"/>
        <c:axId val="59000024"/>
      </c:barChart>
      <c:catAx>
        <c:axId val="28023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00024"/>
        <c:auto val="1"/>
        <c:lblAlgn val="ctr"/>
        <c:lblOffset val="100"/>
        <c:noMultiLvlLbl val="0"/>
      </c:catAx>
      <c:valAx>
        <c:axId val="59000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23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206873"/>
        <c:axId val="28667807"/>
      </c:barChart>
      <c:catAx>
        <c:axId val="51206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67807"/>
        <c:auto val="1"/>
        <c:lblAlgn val="ctr"/>
        <c:lblOffset val="100"/>
        <c:noMultiLvlLbl val="0"/>
      </c:catAx>
      <c:valAx>
        <c:axId val="28667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06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