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1356916"/>
        <c:axId val="68687424"/>
      </c:scatterChart>
      <c:valAx>
        <c:axId val="41356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7424"/>
        <c:crossesAt val="0"/>
        <c:crossBetween val="midCat"/>
      </c:valAx>
      <c:valAx>
        <c:axId val="686874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69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