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0516146"/>
        <c:axId val="32212409"/>
      </c:barChart>
      <c:catAx>
        <c:axId val="305161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12409"/>
        <c:crossesAt val="0"/>
        <c:auto val="1"/>
        <c:lblAlgn val="ctr"/>
        <c:lblOffset val="100"/>
        <c:noMultiLvlLbl val="0"/>
      </c:catAx>
      <c:valAx>
        <c:axId val="3221240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51614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3869526"/>
        <c:axId val="3454257"/>
      </c:barChart>
      <c:catAx>
        <c:axId val="638695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4257"/>
        <c:crossesAt val="0"/>
        <c:auto val="1"/>
        <c:lblAlgn val="ctr"/>
        <c:lblOffset val="100"/>
        <c:noMultiLvlLbl val="0"/>
      </c:catAx>
      <c:valAx>
        <c:axId val="345425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86952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