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63182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63183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