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188253"/>
        <c:axId val="21577632"/>
      </c:lineChart>
      <c:catAx>
        <c:axId val="70188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77632"/>
        <c:crossesAt val="0"/>
        <c:auto val="1"/>
        <c:lblAlgn val="ctr"/>
        <c:lblOffset val="100"/>
        <c:noMultiLvlLbl val="0"/>
      </c:catAx>
      <c:valAx>
        <c:axId val="21577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88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644841"/>
        <c:axId val="33789138"/>
      </c:lineChart>
      <c:catAx>
        <c:axId val="25644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89138"/>
        <c:crossesAt val="0"/>
        <c:auto val="1"/>
        <c:lblAlgn val="ctr"/>
        <c:lblOffset val="100"/>
        <c:noMultiLvlLbl val="0"/>
      </c:catAx>
      <c:valAx>
        <c:axId val="33789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44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328512"/>
        <c:axId val="69673176"/>
      </c:lineChart>
      <c:catAx>
        <c:axId val="45328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73176"/>
        <c:crossesAt val="0"/>
        <c:auto val="1"/>
        <c:lblAlgn val="ctr"/>
        <c:lblOffset val="100"/>
        <c:noMultiLvlLbl val="0"/>
      </c:catAx>
      <c:valAx>
        <c:axId val="69673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28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493741"/>
        <c:axId val="96916213"/>
      </c:lineChart>
      <c:catAx>
        <c:axId val="20493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16213"/>
        <c:crossesAt val="0"/>
        <c:auto val="1"/>
        <c:lblAlgn val="ctr"/>
        <c:lblOffset val="100"/>
        <c:noMultiLvlLbl val="0"/>
      </c:catAx>
      <c:valAx>
        <c:axId val="96916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93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343482"/>
        <c:axId val="80176278"/>
      </c:lineChart>
      <c:catAx>
        <c:axId val="70343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76278"/>
        <c:crossesAt val="0"/>
        <c:auto val="1"/>
        <c:lblAlgn val="ctr"/>
        <c:lblOffset val="100"/>
        <c:noMultiLvlLbl val="0"/>
      </c:catAx>
      <c:valAx>
        <c:axId val="80176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43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700721"/>
        <c:axId val="80093343"/>
      </c:lineChart>
      <c:catAx>
        <c:axId val="83700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93343"/>
        <c:crossesAt val="0"/>
        <c:auto val="1"/>
        <c:lblAlgn val="ctr"/>
        <c:lblOffset val="100"/>
        <c:noMultiLvlLbl val="0"/>
      </c:catAx>
      <c:valAx>
        <c:axId val="80093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00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906140"/>
        <c:axId val="22607812"/>
      </c:lineChart>
      <c:catAx>
        <c:axId val="21906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07812"/>
        <c:crossesAt val="0"/>
        <c:auto val="1"/>
        <c:lblAlgn val="ctr"/>
        <c:lblOffset val="100"/>
        <c:noMultiLvlLbl val="0"/>
      </c:catAx>
      <c:valAx>
        <c:axId val="22607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06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267528"/>
        <c:axId val="97086156"/>
      </c:lineChart>
      <c:catAx>
        <c:axId val="55267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86156"/>
        <c:crossesAt val="0"/>
        <c:auto val="1"/>
        <c:lblAlgn val="ctr"/>
        <c:lblOffset val="100"/>
        <c:noMultiLvlLbl val="0"/>
      </c:catAx>
      <c:valAx>
        <c:axId val="97086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67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533396"/>
        <c:axId val="16815963"/>
      </c:lineChart>
      <c:catAx>
        <c:axId val="68533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15963"/>
        <c:crossesAt val="0"/>
        <c:auto val="1"/>
        <c:lblAlgn val="ctr"/>
        <c:lblOffset val="100"/>
        <c:noMultiLvlLbl val="0"/>
      </c:catAx>
      <c:valAx>
        <c:axId val="16815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33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393334"/>
        <c:axId val="17231596"/>
      </c:lineChart>
      <c:catAx>
        <c:axId val="69393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31596"/>
        <c:crossesAt val="0"/>
        <c:auto val="1"/>
        <c:lblAlgn val="ctr"/>
        <c:lblOffset val="100"/>
        <c:noMultiLvlLbl val="0"/>
      </c:catAx>
      <c:valAx>
        <c:axId val="17231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93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