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869892"/>
        <c:axId val="40109291"/>
      </c:lineChart>
      <c:catAx>
        <c:axId val="88869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09291"/>
        <c:crossesAt val="0"/>
        <c:auto val="1"/>
        <c:lblAlgn val="ctr"/>
        <c:lblOffset val="100"/>
        <c:noMultiLvlLbl val="0"/>
      </c:catAx>
      <c:valAx>
        <c:axId val="401092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698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5007942"/>
        <c:axId val="82081739"/>
      </c:areaChart>
      <c:catAx>
        <c:axId val="95007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81739"/>
        <c:crossesAt val="0"/>
        <c:auto val="1"/>
        <c:lblAlgn val="ctr"/>
        <c:lblOffset val="100"/>
        <c:noMultiLvlLbl val="0"/>
      </c:catAx>
      <c:valAx>
        <c:axId val="820817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079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