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7250"/>
        <c:axId val="47076175"/>
      </c:scatterChart>
      <c:valAx>
        <c:axId val="377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6175"/>
        <c:crossesAt val="0"/>
        <c:crossBetween val="midCat"/>
      </c:valAx>
      <c:valAx>
        <c:axId val="47076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2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396150"/>
        <c:axId val="81355314"/>
      </c:scatterChart>
      <c:valAx>
        <c:axId val="52396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55314"/>
        <c:crossesAt val="0"/>
        <c:crossBetween val="midCat"/>
      </c:valAx>
      <c:valAx>
        <c:axId val="8135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96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