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95164"/>
        <c:axId val="2889355"/>
      </c:lineChart>
      <c:catAx>
        <c:axId val="4689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355"/>
        <c:crossesAt val="0"/>
        <c:auto val="1"/>
        <c:lblAlgn val="ctr"/>
        <c:lblOffset val="100"/>
        <c:noMultiLvlLbl val="0"/>
      </c:catAx>
      <c:valAx>
        <c:axId val="2889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5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05823"/>
        <c:axId val="37526584"/>
      </c:lineChart>
      <c:catAx>
        <c:axId val="2420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6584"/>
        <c:crossesAt val="0"/>
        <c:auto val="1"/>
        <c:lblAlgn val="ctr"/>
        <c:lblOffset val="100"/>
        <c:noMultiLvlLbl val="0"/>
      </c:catAx>
      <c:valAx>
        <c:axId val="37526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5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602338"/>
        <c:axId val="8122228"/>
      </c:barChart>
      <c:catAx>
        <c:axId val="2260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228"/>
        <c:crossesAt val="0"/>
        <c:auto val="1"/>
        <c:lblAlgn val="ctr"/>
        <c:lblOffset val="100"/>
        <c:noMultiLvlLbl val="0"/>
      </c:catAx>
      <c:valAx>
        <c:axId val="8122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2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23937"/>
        <c:axId val="98245467"/>
        <c:axId val="13429921"/>
      </c:bar3DChart>
      <c:catAx>
        <c:axId val="282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5467"/>
        <c:crossesAt val="0"/>
        <c:auto val="1"/>
        <c:lblAlgn val="ctr"/>
        <c:lblOffset val="100"/>
        <c:noMultiLvlLbl val="0"/>
      </c:catAx>
      <c:valAx>
        <c:axId val="98245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3937"/>
        <c:crossesAt val="1"/>
        <c:crossBetween val="midCat"/>
      </c:valAx>
      <c:serAx>
        <c:axId val="1342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54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1272"/>
        <c:axId val="53697679"/>
      </c:scatterChart>
      <c:valAx>
        <c:axId val="79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7679"/>
        <c:crossesAt val="0"/>
        <c:crossBetween val="midCat"/>
      </c:valAx>
      <c:valAx>
        <c:axId val="53697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093421"/>
        <c:axId val="68822459"/>
      </c:scatterChart>
      <c:valAx>
        <c:axId val="230934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2459"/>
        <c:crossesAt val="0"/>
        <c:crossBetween val="midCat"/>
        <c:majorUnit val="30"/>
        <c:minorUnit val="30"/>
      </c:valAx>
      <c:valAx>
        <c:axId val="688224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934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434464"/>
        <c:axId val="41357136"/>
      </c:scatterChart>
      <c:valAx>
        <c:axId val="714344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7136"/>
        <c:crossesAt val="0"/>
        <c:crossBetween val="midCat"/>
        <c:majorUnit val="30"/>
        <c:minorUnit val="30"/>
      </c:valAx>
      <c:valAx>
        <c:axId val="413571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344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