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985594"/>
        <c:axId val="74087078"/>
      </c:barChart>
      <c:catAx>
        <c:axId val="24985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7078"/>
        <c:auto val="1"/>
        <c:lblAlgn val="ctr"/>
        <c:lblOffset val="100"/>
        <c:noMultiLvlLbl val="0"/>
      </c:catAx>
      <c:valAx>
        <c:axId val="74087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5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96589"/>
        <c:axId val="11762718"/>
      </c:barChart>
      <c:catAx>
        <c:axId val="53196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2718"/>
        <c:auto val="1"/>
        <c:lblAlgn val="ctr"/>
        <c:lblOffset val="100"/>
        <c:noMultiLvlLbl val="0"/>
      </c:catAx>
      <c:valAx>
        <c:axId val="11762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6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31158"/>
        <c:axId val="62507409"/>
      </c:barChart>
      <c:catAx>
        <c:axId val="8203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7409"/>
        <c:auto val="1"/>
        <c:lblAlgn val="ctr"/>
        <c:lblOffset val="100"/>
        <c:noMultiLvlLbl val="0"/>
      </c:catAx>
      <c:valAx>
        <c:axId val="62507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1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53638"/>
        <c:axId val="75957729"/>
      </c:barChart>
      <c:catAx>
        <c:axId val="8115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7729"/>
        <c:auto val="1"/>
        <c:lblAlgn val="ctr"/>
        <c:lblOffset val="100"/>
        <c:noMultiLvlLbl val="0"/>
      </c:catAx>
      <c:valAx>
        <c:axId val="75957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3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