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761955"/>
        <c:axId val="28133276"/>
      </c:barChart>
      <c:catAx>
        <c:axId val="26761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3276"/>
        <c:crossesAt val="0"/>
        <c:auto val="1"/>
        <c:lblAlgn val="ctr"/>
        <c:lblOffset val="100"/>
        <c:noMultiLvlLbl val="0"/>
      </c:catAx>
      <c:valAx>
        <c:axId val="281332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619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68106"/>
        <c:axId val="23890055"/>
      </c:barChart>
      <c:catAx>
        <c:axId val="3468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055"/>
        <c:crossesAt val="0"/>
        <c:auto val="1"/>
        <c:lblAlgn val="ctr"/>
        <c:lblOffset val="100"/>
        <c:noMultiLvlLbl val="0"/>
      </c:catAx>
      <c:valAx>
        <c:axId val="238900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81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