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127931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12794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