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866601"/>
        <c:axId val="16724157"/>
      </c:lineChart>
      <c:catAx>
        <c:axId val="68866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24157"/>
        <c:crossesAt val="0"/>
        <c:auto val="1"/>
        <c:lblAlgn val="ctr"/>
        <c:lblOffset val="100"/>
        <c:noMultiLvlLbl val="0"/>
      </c:catAx>
      <c:valAx>
        <c:axId val="16724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66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474322"/>
        <c:axId val="77827991"/>
      </c:lineChart>
      <c:catAx>
        <c:axId val="23474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27991"/>
        <c:crossesAt val="0"/>
        <c:auto val="1"/>
        <c:lblAlgn val="ctr"/>
        <c:lblOffset val="100"/>
        <c:noMultiLvlLbl val="0"/>
      </c:catAx>
      <c:valAx>
        <c:axId val="77827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74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418244"/>
        <c:axId val="5247105"/>
      </c:lineChart>
      <c:catAx>
        <c:axId val="60418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7105"/>
        <c:crossesAt val="0"/>
        <c:auto val="1"/>
        <c:lblAlgn val="ctr"/>
        <c:lblOffset val="100"/>
        <c:noMultiLvlLbl val="0"/>
      </c:catAx>
      <c:valAx>
        <c:axId val="5247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18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477089"/>
        <c:axId val="9825911"/>
      </c:lineChart>
      <c:catAx>
        <c:axId val="77477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5911"/>
        <c:crossesAt val="0"/>
        <c:auto val="1"/>
        <c:lblAlgn val="ctr"/>
        <c:lblOffset val="100"/>
        <c:noMultiLvlLbl val="0"/>
      </c:catAx>
      <c:valAx>
        <c:axId val="9825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77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855497"/>
        <c:axId val="55795484"/>
      </c:lineChart>
      <c:catAx>
        <c:axId val="54855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95484"/>
        <c:crossesAt val="0"/>
        <c:auto val="1"/>
        <c:lblAlgn val="ctr"/>
        <c:lblOffset val="100"/>
        <c:noMultiLvlLbl val="0"/>
      </c:catAx>
      <c:valAx>
        <c:axId val="55795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55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499704"/>
        <c:axId val="91347040"/>
      </c:lineChart>
      <c:catAx>
        <c:axId val="41499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47040"/>
        <c:crossesAt val="0"/>
        <c:auto val="1"/>
        <c:lblAlgn val="ctr"/>
        <c:lblOffset val="100"/>
        <c:noMultiLvlLbl val="0"/>
      </c:catAx>
      <c:valAx>
        <c:axId val="91347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99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529396"/>
        <c:axId val="51915969"/>
      </c:lineChart>
      <c:catAx>
        <c:axId val="75529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15969"/>
        <c:crossesAt val="0"/>
        <c:auto val="1"/>
        <c:lblAlgn val="ctr"/>
        <c:lblOffset val="100"/>
        <c:noMultiLvlLbl val="0"/>
      </c:catAx>
      <c:valAx>
        <c:axId val="51915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29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702578"/>
        <c:axId val="59733208"/>
      </c:lineChart>
      <c:catAx>
        <c:axId val="53702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33208"/>
        <c:crossesAt val="0"/>
        <c:auto val="1"/>
        <c:lblAlgn val="ctr"/>
        <c:lblOffset val="100"/>
        <c:noMultiLvlLbl val="0"/>
      </c:catAx>
      <c:valAx>
        <c:axId val="59733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02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98103"/>
        <c:axId val="41279385"/>
      </c:lineChart>
      <c:catAx>
        <c:axId val="4398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79385"/>
        <c:crossesAt val="0"/>
        <c:auto val="1"/>
        <c:lblAlgn val="ctr"/>
        <c:lblOffset val="100"/>
        <c:noMultiLvlLbl val="0"/>
      </c:catAx>
      <c:valAx>
        <c:axId val="41279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8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298462"/>
        <c:axId val="71811117"/>
      </c:lineChart>
      <c:catAx>
        <c:axId val="78298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11117"/>
        <c:crossesAt val="0"/>
        <c:auto val="1"/>
        <c:lblAlgn val="ctr"/>
        <c:lblOffset val="100"/>
        <c:noMultiLvlLbl val="0"/>
      </c:catAx>
      <c:valAx>
        <c:axId val="71811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98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