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601050"/>
        <c:axId val="29047938"/>
      </c:scatterChart>
      <c:valAx>
        <c:axId val="61601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47938"/>
        <c:crossesAt val="0"/>
        <c:crossBetween val="midCat"/>
      </c:valAx>
      <c:valAx>
        <c:axId val="29047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010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793197"/>
        <c:axId val="48570583"/>
      </c:scatterChart>
      <c:valAx>
        <c:axId val="36793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70583"/>
        <c:crossesAt val="0"/>
        <c:crossBetween val="midCat"/>
      </c:valAx>
      <c:valAx>
        <c:axId val="48570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93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