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0104"/>
        <c:axId val="52047576"/>
      </c:lineChart>
      <c:catAx>
        <c:axId val="9389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7576"/>
        <c:crossesAt val="0"/>
        <c:auto val="1"/>
        <c:lblAlgn val="ctr"/>
        <c:lblOffset val="100"/>
        <c:noMultiLvlLbl val="0"/>
      </c:catAx>
      <c:valAx>
        <c:axId val="5204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8177"/>
        <c:axId val="92034233"/>
      </c:lineChart>
      <c:catAx>
        <c:axId val="1351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4233"/>
        <c:crossesAt val="0"/>
        <c:auto val="1"/>
        <c:lblAlgn val="ctr"/>
        <c:lblOffset val="100"/>
        <c:noMultiLvlLbl val="0"/>
      </c:catAx>
      <c:valAx>
        <c:axId val="9203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8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817523"/>
        <c:axId val="21654306"/>
      </c:barChart>
      <c:catAx>
        <c:axId val="4581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4306"/>
        <c:crossesAt val="0"/>
        <c:auto val="1"/>
        <c:lblAlgn val="ctr"/>
        <c:lblOffset val="100"/>
        <c:noMultiLvlLbl val="0"/>
      </c:catAx>
      <c:valAx>
        <c:axId val="21654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7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324614"/>
        <c:axId val="64807550"/>
        <c:axId val="88693351"/>
      </c:bar3DChart>
      <c:catAx>
        <c:axId val="873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7550"/>
        <c:crossesAt val="0"/>
        <c:auto val="1"/>
        <c:lblAlgn val="ctr"/>
        <c:lblOffset val="100"/>
        <c:noMultiLvlLbl val="0"/>
      </c:catAx>
      <c:valAx>
        <c:axId val="6480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24614"/>
        <c:crossesAt val="1"/>
        <c:crossBetween val="midCat"/>
      </c:valAx>
      <c:serAx>
        <c:axId val="8869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75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66251"/>
        <c:axId val="43811508"/>
      </c:scatterChart>
      <c:valAx>
        <c:axId val="136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1508"/>
        <c:crossesAt val="0"/>
        <c:crossBetween val="midCat"/>
      </c:valAx>
      <c:valAx>
        <c:axId val="4381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580441"/>
        <c:axId val="42801031"/>
      </c:scatterChart>
      <c:valAx>
        <c:axId val="57580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1031"/>
        <c:crossesAt val="0"/>
        <c:crossBetween val="midCat"/>
        <c:majorUnit val="30"/>
        <c:minorUnit val="30"/>
      </c:valAx>
      <c:valAx>
        <c:axId val="42801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804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57152"/>
        <c:axId val="77676782"/>
      </c:scatterChart>
      <c:valAx>
        <c:axId val="42357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6782"/>
        <c:crossesAt val="0"/>
        <c:crossBetween val="midCat"/>
        <c:majorUnit val="30"/>
        <c:minorUnit val="30"/>
      </c:valAx>
      <c:valAx>
        <c:axId val="77676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571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