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144939"/>
        <c:axId val="76407501"/>
      </c:barChart>
      <c:catAx>
        <c:axId val="48144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07501"/>
        <c:auto val="1"/>
        <c:lblAlgn val="ctr"/>
        <c:lblOffset val="100"/>
        <c:noMultiLvlLbl val="0"/>
      </c:catAx>
      <c:valAx>
        <c:axId val="76407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44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086259"/>
        <c:axId val="36442773"/>
      </c:barChart>
      <c:catAx>
        <c:axId val="41086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42773"/>
        <c:auto val="1"/>
        <c:lblAlgn val="ctr"/>
        <c:lblOffset val="100"/>
        <c:noMultiLvlLbl val="0"/>
      </c:catAx>
      <c:valAx>
        <c:axId val="36442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86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488519"/>
        <c:axId val="5656716"/>
      </c:barChart>
      <c:catAx>
        <c:axId val="73488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6716"/>
        <c:auto val="1"/>
        <c:lblAlgn val="ctr"/>
        <c:lblOffset val="100"/>
        <c:noMultiLvlLbl val="0"/>
      </c:catAx>
      <c:valAx>
        <c:axId val="5656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88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156250"/>
        <c:axId val="12738071"/>
      </c:barChart>
      <c:catAx>
        <c:axId val="14156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38071"/>
        <c:auto val="1"/>
        <c:lblAlgn val="ctr"/>
        <c:lblOffset val="100"/>
        <c:noMultiLvlLbl val="0"/>
      </c:catAx>
      <c:valAx>
        <c:axId val="12738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56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