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012480"/>
        <c:axId val="59666061"/>
      </c:scatterChart>
      <c:valAx>
        <c:axId val="2301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061"/>
        <c:crossesAt val="0"/>
        <c:crossBetween val="midCat"/>
      </c:valAx>
      <c:valAx>
        <c:axId val="596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6992"/>
        <c:axId val="16737941"/>
      </c:lineChart>
      <c:catAx>
        <c:axId val="161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941"/>
        <c:crossesAt val="0"/>
        <c:auto val="1"/>
        <c:lblAlgn val="ctr"/>
        <c:lblOffset val="100"/>
        <c:noMultiLvlLbl val="0"/>
      </c:catAx>
      <c:valAx>
        <c:axId val="167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