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46255762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4625584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