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142917"/>
        <c:axId val="5602097"/>
      </c:lineChart>
      <c:catAx>
        <c:axId val="61142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2097"/>
        <c:crossesAt val="0"/>
        <c:auto val="1"/>
        <c:lblAlgn val="ctr"/>
        <c:lblOffset val="100"/>
        <c:noMultiLvlLbl val="0"/>
      </c:catAx>
      <c:valAx>
        <c:axId val="5602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42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80234"/>
        <c:axId val="73388064"/>
      </c:lineChart>
      <c:catAx>
        <c:axId val="8780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88064"/>
        <c:crossesAt val="0"/>
        <c:auto val="1"/>
        <c:lblAlgn val="ctr"/>
        <c:lblOffset val="100"/>
        <c:noMultiLvlLbl val="0"/>
      </c:catAx>
      <c:valAx>
        <c:axId val="733880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0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15442"/>
        <c:axId val="12698351"/>
      </c:lineChart>
      <c:catAx>
        <c:axId val="10715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98351"/>
        <c:crossesAt val="0"/>
        <c:auto val="1"/>
        <c:lblAlgn val="ctr"/>
        <c:lblOffset val="100"/>
        <c:noMultiLvlLbl val="0"/>
      </c:catAx>
      <c:valAx>
        <c:axId val="126983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15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757682"/>
        <c:axId val="96468220"/>
      </c:lineChart>
      <c:catAx>
        <c:axId val="46757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8220"/>
        <c:crossesAt val="0"/>
        <c:auto val="1"/>
        <c:lblAlgn val="ctr"/>
        <c:lblOffset val="100"/>
        <c:noMultiLvlLbl val="0"/>
      </c:catAx>
      <c:valAx>
        <c:axId val="96468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57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49196"/>
        <c:axId val="58380377"/>
      </c:lineChart>
      <c:catAx>
        <c:axId val="68949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80377"/>
        <c:crossesAt val="0"/>
        <c:auto val="1"/>
        <c:lblAlgn val="ctr"/>
        <c:lblOffset val="100"/>
        <c:noMultiLvlLbl val="0"/>
      </c:catAx>
      <c:valAx>
        <c:axId val="58380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49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252370"/>
        <c:axId val="65686952"/>
      </c:lineChart>
      <c:catAx>
        <c:axId val="60252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86952"/>
        <c:crossesAt val="0"/>
        <c:auto val="1"/>
        <c:lblAlgn val="ctr"/>
        <c:lblOffset val="100"/>
        <c:noMultiLvlLbl val="0"/>
      </c:catAx>
      <c:valAx>
        <c:axId val="65686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52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12429"/>
        <c:axId val="23462835"/>
      </c:lineChart>
      <c:catAx>
        <c:axId val="34712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62835"/>
        <c:crossesAt val="0"/>
        <c:auto val="1"/>
        <c:lblAlgn val="ctr"/>
        <c:lblOffset val="100"/>
        <c:noMultiLvlLbl val="0"/>
      </c:catAx>
      <c:valAx>
        <c:axId val="234628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12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718960"/>
        <c:axId val="71177672"/>
      </c:lineChart>
      <c:catAx>
        <c:axId val="70718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177672"/>
        <c:crossesAt val="0"/>
        <c:auto val="1"/>
        <c:lblAlgn val="ctr"/>
        <c:lblOffset val="100"/>
        <c:noMultiLvlLbl val="0"/>
      </c:catAx>
      <c:valAx>
        <c:axId val="71177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718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001112"/>
        <c:axId val="92098148"/>
      </c:lineChart>
      <c:catAx>
        <c:axId val="98001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98148"/>
        <c:crossesAt val="0"/>
        <c:auto val="1"/>
        <c:lblAlgn val="ctr"/>
        <c:lblOffset val="100"/>
        <c:noMultiLvlLbl val="0"/>
      </c:catAx>
      <c:valAx>
        <c:axId val="92098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01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801274"/>
        <c:axId val="15696605"/>
      </c:lineChart>
      <c:catAx>
        <c:axId val="96801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96605"/>
        <c:crossesAt val="0"/>
        <c:auto val="1"/>
        <c:lblAlgn val="ctr"/>
        <c:lblOffset val="100"/>
        <c:noMultiLvlLbl val="0"/>
      </c:catAx>
      <c:valAx>
        <c:axId val="15696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01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