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70951"/>
        <c:axId val="22499081"/>
      </c:lineChart>
      <c:catAx>
        <c:axId val="6437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9081"/>
        <c:crossesAt val="0"/>
        <c:auto val="1"/>
        <c:lblAlgn val="ctr"/>
        <c:lblOffset val="100"/>
        <c:noMultiLvlLbl val="0"/>
      </c:catAx>
      <c:valAx>
        <c:axId val="22499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0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760408"/>
        <c:axId val="89006878"/>
      </c:areaChart>
      <c:catAx>
        <c:axId val="6676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6878"/>
        <c:crossesAt val="0"/>
        <c:auto val="1"/>
        <c:lblAlgn val="ctr"/>
        <c:lblOffset val="100"/>
        <c:noMultiLvlLbl val="0"/>
      </c:catAx>
      <c:valAx>
        <c:axId val="89006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0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