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396787"/>
        <c:axId val="42261713"/>
      </c:scatterChart>
      <c:valAx>
        <c:axId val="34396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61713"/>
        <c:crossesAt val="0"/>
        <c:crossBetween val="midCat"/>
      </c:valAx>
      <c:valAx>
        <c:axId val="42261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967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868976"/>
        <c:axId val="72854165"/>
      </c:scatterChart>
      <c:valAx>
        <c:axId val="58868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54165"/>
        <c:crossesAt val="0"/>
        <c:crossBetween val="midCat"/>
      </c:valAx>
      <c:valAx>
        <c:axId val="72854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689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